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o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KALKULUSZ - Informatika vetélkedő</t>
  </si>
  <si>
    <t xml:space="preserve">Alkalmazói verseny</t>
  </si>
  <si>
    <t xml:space="preserve">S.sz.</t>
  </si>
  <si>
    <t xml:space="preserve">NÉV</t>
  </si>
  <si>
    <t xml:space="preserve">Oszt.</t>
  </si>
  <si>
    <t xml:space="preserve">ISKOLA</t>
  </si>
  <si>
    <t xml:space="preserve">VÁROS</t>
  </si>
  <si>
    <t xml:space="preserve">Számítógép száma</t>
  </si>
  <si>
    <t xml:space="preserve">Felhasználói neve</t>
  </si>
  <si>
    <t xml:space="preserve">Word</t>
  </si>
  <si>
    <t xml:space="preserve">Excel</t>
  </si>
  <si>
    <t xml:space="preserve">Access</t>
  </si>
  <si>
    <t xml:space="preserve">Powerpoint</t>
  </si>
  <si>
    <t xml:space="preserve">Összesen</t>
  </si>
  <si>
    <t xml:space="preserve">Gáspár Barna</t>
  </si>
  <si>
    <t xml:space="preserve">XII</t>
  </si>
  <si>
    <t xml:space="preserve">Bolyai Farkas Elméleti Líceum</t>
  </si>
  <si>
    <t xml:space="preserve">exi78</t>
  </si>
  <si>
    <t xml:space="preserve">I.</t>
  </si>
  <si>
    <t xml:space="preserve">Popa Tímea-Anita</t>
  </si>
  <si>
    <t xml:space="preserve">XI</t>
  </si>
  <si>
    <t xml:space="preserve">János Zsigmond Unitárius Kollégium Kolozsvár</t>
  </si>
  <si>
    <t xml:space="preserve">exi82</t>
  </si>
  <si>
    <t xml:space="preserve">II.</t>
  </si>
  <si>
    <t xml:space="preserve">Nagy-Ladó László</t>
  </si>
  <si>
    <t xml:space="preserve">Márton Áron Elméleti Líceum Csíkszereda</t>
  </si>
  <si>
    <t xml:space="preserve">exi81</t>
  </si>
  <si>
    <t xml:space="preserve">III.</t>
  </si>
  <si>
    <t xml:space="preserve">Gurzó András</t>
  </si>
  <si>
    <t xml:space="preserve">Salamon Ernő Elméleti Líceum Gyergyószentmiklós</t>
  </si>
  <si>
    <t xml:space="preserve">exi79</t>
  </si>
  <si>
    <t xml:space="preserve">D1</t>
  </si>
  <si>
    <t xml:space="preserve">Borzási Dániel</t>
  </si>
  <si>
    <t xml:space="preserve">Colegiul Naţional Simion Bărnuţiu Szilágysomlyó</t>
  </si>
  <si>
    <t xml:space="preserve">exi76</t>
  </si>
  <si>
    <t xml:space="preserve">D2</t>
  </si>
  <si>
    <t xml:space="preserve">Molnár Ferenc</t>
  </si>
  <si>
    <t xml:space="preserve">X</t>
  </si>
  <si>
    <t xml:space="preserve">Mikes Kelemen Elméleti Líceum Sepsiszentgyörgy</t>
  </si>
  <si>
    <t xml:space="preserve">exi80</t>
  </si>
  <si>
    <t xml:space="preserve">D3</t>
  </si>
  <si>
    <t xml:space="preserve">Szabó Hunor</t>
  </si>
  <si>
    <t xml:space="preserve">Nagy Mózes Elméleti Líceum Kézdivásárhely</t>
  </si>
  <si>
    <t xml:space="preserve">exi84</t>
  </si>
  <si>
    <t xml:space="preserve">Zsidó Mátyás</t>
  </si>
  <si>
    <t xml:space="preserve">Orbán Balázs Elméleti Líceum Székelykeresztúr</t>
  </si>
  <si>
    <t xml:space="preserve">exi85</t>
  </si>
  <si>
    <t xml:space="preserve">Érsek Edmond László</t>
  </si>
  <si>
    <t xml:space="preserve">Kemény János Elméleti Líceum Maroshévíz</t>
  </si>
  <si>
    <t xml:space="preserve">exi77</t>
  </si>
  <si>
    <t xml:space="preserve">Ábrahám Előd</t>
  </si>
  <si>
    <t xml:space="preserve">exi75</t>
  </si>
  <si>
    <t xml:space="preserve">Szabó Csongor</t>
  </si>
  <si>
    <t xml:space="preserve">Elektromaros Iskolaközpont Marosvásárhely</t>
  </si>
  <si>
    <t xml:space="preserve">exi83</t>
  </si>
  <si>
    <t xml:space="preserve">Gráma Levente</t>
  </si>
  <si>
    <t xml:space="preserve">Petru Maior Iskolaközpont Szászrégen</t>
  </si>
  <si>
    <t xml:space="preserve">exi86</t>
  </si>
  <si>
    <t xml:space="preserve">Szabó Loránd</t>
  </si>
  <si>
    <t xml:space="preserve">IX</t>
  </si>
  <si>
    <t xml:space="preserve">exi8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fo-er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ero (2)"/>
      <sheetName val="bordero"/>
      <sheetName val="alkalmazoi"/>
      <sheetName val="Programozoi_terembeosztas"/>
      <sheetName val="pont-alk"/>
    </sheetNames>
    <sheetDataSet>
      <sheetData sheetId="0"/>
      <sheetData sheetId="1"/>
      <sheetData sheetId="2"/>
      <sheetData sheetId="3"/>
      <sheetData sheetId="4">
        <row r="3">
          <cell r="M3">
            <v>6</v>
          </cell>
        </row>
        <row r="4">
          <cell r="M4">
            <v>21</v>
          </cell>
        </row>
        <row r="5">
          <cell r="M5">
            <v>10.5</v>
          </cell>
        </row>
        <row r="6">
          <cell r="M6">
            <v>23</v>
          </cell>
        </row>
        <row r="7">
          <cell r="M7">
            <v>17.25</v>
          </cell>
        </row>
        <row r="8">
          <cell r="M8">
            <v>17.25</v>
          </cell>
        </row>
        <row r="9">
          <cell r="M9">
            <v>18.25</v>
          </cell>
        </row>
        <row r="10">
          <cell r="M10">
            <v>17.25</v>
          </cell>
        </row>
        <row r="11">
          <cell r="M11">
            <v>17.5</v>
          </cell>
        </row>
        <row r="12">
          <cell r="M12">
            <v>21</v>
          </cell>
        </row>
        <row r="13">
          <cell r="M13">
            <v>15</v>
          </cell>
        </row>
        <row r="14">
          <cell r="M14">
            <v>12.5</v>
          </cell>
        </row>
        <row r="15">
          <cell r="M15">
            <v>15.25</v>
          </cell>
        </row>
        <row r="19">
          <cell r="L19">
            <v>0.75</v>
          </cell>
        </row>
        <row r="20">
          <cell r="L20">
            <v>5</v>
          </cell>
        </row>
        <row r="21">
          <cell r="L21">
            <v>3</v>
          </cell>
        </row>
        <row r="22">
          <cell r="L22">
            <v>16</v>
          </cell>
        </row>
        <row r="23">
          <cell r="L23">
            <v>0</v>
          </cell>
        </row>
        <row r="24">
          <cell r="L24">
            <v>5.5</v>
          </cell>
        </row>
        <row r="25">
          <cell r="L25">
            <v>13</v>
          </cell>
        </row>
        <row r="26">
          <cell r="L26">
            <v>9.5</v>
          </cell>
        </row>
        <row r="27">
          <cell r="L27">
            <v>3.5</v>
          </cell>
        </row>
        <row r="28">
          <cell r="L28">
            <v>3</v>
          </cell>
        </row>
        <row r="29">
          <cell r="L29">
            <v>4</v>
          </cell>
        </row>
        <row r="30">
          <cell r="L30">
            <v>0</v>
          </cell>
        </row>
        <row r="31">
          <cell r="L31">
            <v>0</v>
          </cell>
        </row>
        <row r="35">
          <cell r="K35">
            <v>5</v>
          </cell>
        </row>
        <row r="36">
          <cell r="K36">
            <v>4</v>
          </cell>
        </row>
        <row r="37">
          <cell r="K37">
            <v>1</v>
          </cell>
        </row>
        <row r="38">
          <cell r="K38">
            <v>11</v>
          </cell>
        </row>
        <row r="39">
          <cell r="K39">
            <v>12</v>
          </cell>
        </row>
        <row r="40">
          <cell r="K40">
            <v>0</v>
          </cell>
        </row>
        <row r="41">
          <cell r="K41">
            <v>0</v>
          </cell>
        </row>
        <row r="42">
          <cell r="K42">
            <v>16</v>
          </cell>
        </row>
        <row r="43">
          <cell r="K43">
            <v>0</v>
          </cell>
        </row>
        <row r="44">
          <cell r="K44">
            <v>0</v>
          </cell>
        </row>
        <row r="45">
          <cell r="K45">
            <v>0</v>
          </cell>
        </row>
        <row r="46">
          <cell r="K46">
            <v>0</v>
          </cell>
        </row>
        <row r="47">
          <cell r="K47">
            <v>0</v>
          </cell>
        </row>
        <row r="51">
          <cell r="J51">
            <v>14</v>
          </cell>
        </row>
        <row r="52">
          <cell r="J52">
            <v>19.5</v>
          </cell>
        </row>
        <row r="53">
          <cell r="J53">
            <v>16</v>
          </cell>
        </row>
        <row r="54">
          <cell r="J54">
            <v>17.75</v>
          </cell>
        </row>
        <row r="55">
          <cell r="J55">
            <v>22.25</v>
          </cell>
        </row>
        <row r="56">
          <cell r="J56">
            <v>21.5</v>
          </cell>
        </row>
        <row r="57">
          <cell r="J57">
            <v>21.75</v>
          </cell>
        </row>
        <row r="58">
          <cell r="J58">
            <v>20.5</v>
          </cell>
        </row>
        <row r="59">
          <cell r="J59">
            <v>0.75</v>
          </cell>
        </row>
        <row r="60">
          <cell r="J60">
            <v>14.5</v>
          </cell>
        </row>
        <row r="61">
          <cell r="J61">
            <v>17.25</v>
          </cell>
        </row>
        <row r="62">
          <cell r="J62">
            <v>5.75</v>
          </cell>
        </row>
        <row r="63">
          <cell r="J6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1" activeCellId="0" sqref="M11: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99"/>
    <col collapsed="false" customWidth="true" hidden="false" outlineLevel="0" max="3" min="3" style="1" width="5.56"/>
    <col collapsed="false" customWidth="true" hidden="false" outlineLevel="0" max="4" min="4" style="1" width="46.42"/>
    <col collapsed="false" customWidth="true" hidden="true" outlineLevel="0" max="5" min="5" style="1" width="18.56"/>
    <col collapsed="false" customWidth="true" hidden="false" outlineLevel="0" max="6" min="6" style="1" width="12.42"/>
    <col collapsed="false" customWidth="true" hidden="false" outlineLevel="0" max="7" min="7" style="1" width="8.28"/>
    <col collapsed="false" customWidth="true" hidden="false" outlineLevel="0" max="9" min="8" style="1" width="6.28"/>
    <col collapsed="false" customWidth="true" hidden="false" outlineLevel="0" max="10" min="10" style="1" width="7.7"/>
    <col collapsed="false" customWidth="true" hidden="false" outlineLevel="0" max="11" min="11" style="1" width="7.28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4" customFormat="false" ht="20.2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19.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47.25" hidden="false" customHeight="false" outlineLevel="0" collapsed="false">
      <c r="A7" s="5" t="s">
        <v>2</v>
      </c>
      <c r="B7" s="6" t="s">
        <v>3</v>
      </c>
      <c r="C7" s="5" t="s">
        <v>4</v>
      </c>
      <c r="D7" s="7" t="s">
        <v>5</v>
      </c>
      <c r="E7" s="8" t="s">
        <v>6</v>
      </c>
      <c r="F7" s="9" t="s">
        <v>7</v>
      </c>
      <c r="G7" s="9" t="s">
        <v>8</v>
      </c>
      <c r="H7" s="9" t="s">
        <v>9</v>
      </c>
      <c r="I7" s="9" t="s">
        <v>10</v>
      </c>
      <c r="J7" s="9" t="s">
        <v>11</v>
      </c>
      <c r="K7" s="9" t="s">
        <v>12</v>
      </c>
      <c r="L7" s="10" t="s">
        <v>13</v>
      </c>
    </row>
    <row r="8" customFormat="false" ht="18.75" hidden="false" customHeight="false" outlineLevel="0" collapsed="false">
      <c r="A8" s="11" t="n">
        <v>1</v>
      </c>
      <c r="B8" s="12" t="s">
        <v>14</v>
      </c>
      <c r="C8" s="11" t="s">
        <v>15</v>
      </c>
      <c r="D8" s="13" t="s">
        <v>16</v>
      </c>
      <c r="E8" s="14"/>
      <c r="F8" s="15" t="n">
        <v>7</v>
      </c>
      <c r="G8" s="15" t="s">
        <v>17</v>
      </c>
      <c r="H8" s="13" t="n">
        <f aca="false">'[1]pont-alk'!M6</f>
        <v>23</v>
      </c>
      <c r="I8" s="13" t="n">
        <f aca="false">'[1]pont-alk'!L22</f>
        <v>16</v>
      </c>
      <c r="J8" s="13" t="n">
        <f aca="false">'[1]pont-alk'!K38</f>
        <v>11</v>
      </c>
      <c r="K8" s="13" t="n">
        <f aca="false">'[1]pont-alk'!J54</f>
        <v>17.75</v>
      </c>
      <c r="L8" s="16" t="n">
        <f aca="false">SUM(H8:K8)</f>
        <v>67.75</v>
      </c>
      <c r="M8" s="1" t="s">
        <v>18</v>
      </c>
    </row>
    <row r="9" customFormat="false" ht="18.75" hidden="false" customHeight="false" outlineLevel="0" collapsed="false">
      <c r="A9" s="11" t="n">
        <v>2</v>
      </c>
      <c r="B9" s="12" t="s">
        <v>19</v>
      </c>
      <c r="C9" s="11" t="s">
        <v>20</v>
      </c>
      <c r="D9" s="13" t="s">
        <v>21</v>
      </c>
      <c r="E9" s="17"/>
      <c r="F9" s="15" t="n">
        <v>15</v>
      </c>
      <c r="G9" s="15" t="s">
        <v>22</v>
      </c>
      <c r="H9" s="13" t="n">
        <f aca="false">'[1]pont-alk'!M10</f>
        <v>17.25</v>
      </c>
      <c r="I9" s="13" t="n">
        <f aca="false">'[1]pont-alk'!L26</f>
        <v>9.5</v>
      </c>
      <c r="J9" s="13" t="n">
        <f aca="false">'[1]pont-alk'!K42</f>
        <v>16</v>
      </c>
      <c r="K9" s="13" t="n">
        <f aca="false">'[1]pont-alk'!J58</f>
        <v>20.5</v>
      </c>
      <c r="L9" s="16" t="n">
        <f aca="false">SUM(H9:K9)</f>
        <v>63.25</v>
      </c>
      <c r="M9" s="1" t="s">
        <v>23</v>
      </c>
    </row>
    <row r="10" customFormat="false" ht="18.75" hidden="false" customHeight="false" outlineLevel="0" collapsed="false">
      <c r="A10" s="11" t="n">
        <v>3</v>
      </c>
      <c r="B10" s="12" t="s">
        <v>24</v>
      </c>
      <c r="C10" s="11" t="s">
        <v>15</v>
      </c>
      <c r="D10" s="13" t="s">
        <v>25</v>
      </c>
      <c r="E10" s="14"/>
      <c r="F10" s="15" t="n">
        <v>13</v>
      </c>
      <c r="G10" s="15" t="s">
        <v>26</v>
      </c>
      <c r="H10" s="13" t="n">
        <f aca="false">'[1]pont-alk'!M9</f>
        <v>18.25</v>
      </c>
      <c r="I10" s="13" t="n">
        <f aca="false">'[1]pont-alk'!L25</f>
        <v>13</v>
      </c>
      <c r="J10" s="13" t="n">
        <f aca="false">'[1]pont-alk'!K41</f>
        <v>0</v>
      </c>
      <c r="K10" s="13" t="n">
        <f aca="false">'[1]pont-alk'!J57</f>
        <v>21.75</v>
      </c>
      <c r="L10" s="16" t="n">
        <f aca="false">SUM(H10:K10)</f>
        <v>53</v>
      </c>
      <c r="M10" s="1" t="s">
        <v>27</v>
      </c>
    </row>
    <row r="11" customFormat="false" ht="18.75" hidden="false" customHeight="false" outlineLevel="0" collapsed="false">
      <c r="A11" s="11" t="n">
        <v>4</v>
      </c>
      <c r="B11" s="12" t="s">
        <v>28</v>
      </c>
      <c r="C11" s="11" t="s">
        <v>15</v>
      </c>
      <c r="D11" s="13" t="s">
        <v>29</v>
      </c>
      <c r="E11" s="14"/>
      <c r="F11" s="15" t="n">
        <v>9</v>
      </c>
      <c r="G11" s="15" t="s">
        <v>30</v>
      </c>
      <c r="H11" s="13" t="n">
        <f aca="false">'[1]pont-alk'!M7</f>
        <v>17.25</v>
      </c>
      <c r="I11" s="13" t="n">
        <f aca="false">'[1]pont-alk'!L23</f>
        <v>0</v>
      </c>
      <c r="J11" s="13" t="n">
        <f aca="false">'[1]pont-alk'!K39</f>
        <v>12</v>
      </c>
      <c r="K11" s="13" t="n">
        <f aca="false">'[1]pont-alk'!J55</f>
        <v>22.25</v>
      </c>
      <c r="L11" s="16" t="n">
        <f aca="false">SUM(H11:K11)</f>
        <v>51.5</v>
      </c>
      <c r="M11" s="1" t="s">
        <v>31</v>
      </c>
    </row>
    <row r="12" customFormat="false" ht="18.75" hidden="false" customHeight="false" outlineLevel="0" collapsed="false">
      <c r="A12" s="11" t="n">
        <v>5</v>
      </c>
      <c r="B12" s="12" t="s">
        <v>32</v>
      </c>
      <c r="C12" s="11" t="s">
        <v>20</v>
      </c>
      <c r="D12" s="13" t="s">
        <v>33</v>
      </c>
      <c r="E12" s="14"/>
      <c r="F12" s="15" t="n">
        <v>3</v>
      </c>
      <c r="G12" s="15" t="s">
        <v>34</v>
      </c>
      <c r="H12" s="13" t="n">
        <f aca="false">'[1]pont-alk'!M4</f>
        <v>21</v>
      </c>
      <c r="I12" s="13" t="n">
        <f aca="false">'[1]pont-alk'!L20</f>
        <v>5</v>
      </c>
      <c r="J12" s="13" t="n">
        <f aca="false">'[1]pont-alk'!K36</f>
        <v>4</v>
      </c>
      <c r="K12" s="13" t="n">
        <f aca="false">'[1]pont-alk'!J52</f>
        <v>19.5</v>
      </c>
      <c r="L12" s="16" t="n">
        <f aca="false">SUM(H12:K12)</f>
        <v>49.5</v>
      </c>
      <c r="M12" s="1" t="s">
        <v>35</v>
      </c>
    </row>
    <row r="13" customFormat="false" ht="18.75" hidden="false" customHeight="false" outlineLevel="0" collapsed="false">
      <c r="A13" s="11" t="n">
        <v>6</v>
      </c>
      <c r="B13" s="12" t="s">
        <v>36</v>
      </c>
      <c r="C13" s="11" t="s">
        <v>37</v>
      </c>
      <c r="D13" s="13" t="s">
        <v>38</v>
      </c>
      <c r="E13" s="14"/>
      <c r="F13" s="15" t="n">
        <v>11</v>
      </c>
      <c r="G13" s="15" t="s">
        <v>39</v>
      </c>
      <c r="H13" s="13" t="n">
        <f aca="false">'[1]pont-alk'!M8</f>
        <v>17.25</v>
      </c>
      <c r="I13" s="13" t="n">
        <f aca="false">'[1]pont-alk'!L24</f>
        <v>5.5</v>
      </c>
      <c r="J13" s="13" t="n">
        <f aca="false">'[1]pont-alk'!K40</f>
        <v>0</v>
      </c>
      <c r="K13" s="13" t="n">
        <f aca="false">'[1]pont-alk'!J56</f>
        <v>21.5</v>
      </c>
      <c r="L13" s="16" t="n">
        <f aca="false">SUM(H13:K13)</f>
        <v>44.25</v>
      </c>
      <c r="M13" s="1" t="s">
        <v>40</v>
      </c>
    </row>
    <row r="14" customFormat="false" ht="18.75" hidden="false" customHeight="false" outlineLevel="0" collapsed="false">
      <c r="A14" s="11" t="n">
        <v>7</v>
      </c>
      <c r="B14" s="12" t="s">
        <v>41</v>
      </c>
      <c r="C14" s="11" t="s">
        <v>20</v>
      </c>
      <c r="D14" s="13" t="s">
        <v>42</v>
      </c>
      <c r="E14" s="14"/>
      <c r="F14" s="15" t="n">
        <v>19</v>
      </c>
      <c r="G14" s="15" t="s">
        <v>43</v>
      </c>
      <c r="H14" s="13" t="n">
        <f aca="false">'[1]pont-alk'!M12</f>
        <v>21</v>
      </c>
      <c r="I14" s="13" t="n">
        <f aca="false">'[1]pont-alk'!L28</f>
        <v>3</v>
      </c>
      <c r="J14" s="13" t="n">
        <f aca="false">'[1]pont-alk'!K44</f>
        <v>0</v>
      </c>
      <c r="K14" s="13" t="n">
        <f aca="false">'[1]pont-alk'!J60</f>
        <v>14.5</v>
      </c>
      <c r="L14" s="16" t="n">
        <f aca="false">SUM(H14:K14)</f>
        <v>38.5</v>
      </c>
    </row>
    <row r="15" customFormat="false" ht="18.75" hidden="false" customHeight="false" outlineLevel="0" collapsed="false">
      <c r="A15" s="11" t="n">
        <v>8</v>
      </c>
      <c r="B15" s="12" t="s">
        <v>44</v>
      </c>
      <c r="C15" s="11" t="s">
        <v>20</v>
      </c>
      <c r="D15" s="13" t="s">
        <v>45</v>
      </c>
      <c r="E15" s="14"/>
      <c r="F15" s="15" t="n">
        <v>21</v>
      </c>
      <c r="G15" s="15" t="s">
        <v>46</v>
      </c>
      <c r="H15" s="13" t="n">
        <f aca="false">'[1]pont-alk'!M13</f>
        <v>15</v>
      </c>
      <c r="I15" s="13" t="n">
        <f aca="false">'[1]pont-alk'!L29</f>
        <v>4</v>
      </c>
      <c r="J15" s="13" t="n">
        <f aca="false">'[1]pont-alk'!K45</f>
        <v>0</v>
      </c>
      <c r="K15" s="13" t="n">
        <f aca="false">'[1]pont-alk'!J61</f>
        <v>17.25</v>
      </c>
      <c r="L15" s="16" t="n">
        <f aca="false">SUM(H15:K15)</f>
        <v>36.25</v>
      </c>
    </row>
    <row r="16" customFormat="false" ht="18.75" hidden="false" customHeight="false" outlineLevel="0" collapsed="false">
      <c r="A16" s="11" t="n">
        <v>9</v>
      </c>
      <c r="B16" s="12" t="s">
        <v>47</v>
      </c>
      <c r="C16" s="11" t="s">
        <v>20</v>
      </c>
      <c r="D16" s="13" t="s">
        <v>48</v>
      </c>
      <c r="E16" s="14"/>
      <c r="F16" s="15" t="n">
        <v>5</v>
      </c>
      <c r="G16" s="15" t="s">
        <v>49</v>
      </c>
      <c r="H16" s="13" t="n">
        <f aca="false">'[1]pont-alk'!M5</f>
        <v>10.5</v>
      </c>
      <c r="I16" s="13" t="n">
        <f aca="false">'[1]pont-alk'!L21</f>
        <v>3</v>
      </c>
      <c r="J16" s="13" t="n">
        <f aca="false">'[1]pont-alk'!K37</f>
        <v>1</v>
      </c>
      <c r="K16" s="13" t="n">
        <f aca="false">'[1]pont-alk'!J53</f>
        <v>16</v>
      </c>
      <c r="L16" s="16" t="n">
        <f aca="false">SUM(H16:K16)</f>
        <v>30.5</v>
      </c>
    </row>
    <row r="17" customFormat="false" ht="18.75" hidden="false" customHeight="false" outlineLevel="0" collapsed="false">
      <c r="A17" s="11" t="n">
        <v>10</v>
      </c>
      <c r="B17" s="12" t="s">
        <v>50</v>
      </c>
      <c r="C17" s="11" t="s">
        <v>20</v>
      </c>
      <c r="D17" s="13" t="s">
        <v>16</v>
      </c>
      <c r="E17" s="14"/>
      <c r="F17" s="15" t="n">
        <v>1</v>
      </c>
      <c r="G17" s="15" t="s">
        <v>51</v>
      </c>
      <c r="H17" s="13" t="n">
        <f aca="false">'[1]pont-alk'!M3</f>
        <v>6</v>
      </c>
      <c r="I17" s="13" t="n">
        <f aca="false">'[1]pont-alk'!L19</f>
        <v>0.75</v>
      </c>
      <c r="J17" s="13" t="n">
        <f aca="false">'[1]pont-alk'!K35</f>
        <v>5</v>
      </c>
      <c r="K17" s="13" t="n">
        <f aca="false">'[1]pont-alk'!J51</f>
        <v>14</v>
      </c>
      <c r="L17" s="16" t="n">
        <f aca="false">SUM(H17:K17)</f>
        <v>25.75</v>
      </c>
    </row>
    <row r="18" customFormat="false" ht="18.75" hidden="false" customHeight="false" outlineLevel="0" collapsed="false">
      <c r="A18" s="11" t="n">
        <v>11</v>
      </c>
      <c r="B18" s="18" t="s">
        <v>52</v>
      </c>
      <c r="C18" s="11" t="s">
        <v>15</v>
      </c>
      <c r="D18" s="13" t="s">
        <v>53</v>
      </c>
      <c r="E18" s="14"/>
      <c r="F18" s="15" t="n">
        <v>17</v>
      </c>
      <c r="G18" s="15" t="s">
        <v>54</v>
      </c>
      <c r="H18" s="13" t="n">
        <f aca="false">'[1]pont-alk'!M11</f>
        <v>17.5</v>
      </c>
      <c r="I18" s="13" t="n">
        <f aca="false">'[1]pont-alk'!L27</f>
        <v>3.5</v>
      </c>
      <c r="J18" s="13" t="n">
        <f aca="false">'[1]pont-alk'!K43</f>
        <v>0</v>
      </c>
      <c r="K18" s="13" t="n">
        <f aca="false">'[1]pont-alk'!J59</f>
        <v>0.75</v>
      </c>
      <c r="L18" s="16" t="n">
        <f aca="false">SUM(H18:K18)</f>
        <v>21.75</v>
      </c>
    </row>
    <row r="19" customFormat="false" ht="18.75" hidden="false" customHeight="false" outlineLevel="0" collapsed="false">
      <c r="A19" s="11" t="n">
        <v>12</v>
      </c>
      <c r="B19" s="19" t="s">
        <v>55</v>
      </c>
      <c r="C19" s="11" t="s">
        <v>37</v>
      </c>
      <c r="D19" s="20" t="s">
        <v>56</v>
      </c>
      <c r="E19" s="13"/>
      <c r="F19" s="15" t="n">
        <v>23</v>
      </c>
      <c r="G19" s="15" t="s">
        <v>57</v>
      </c>
      <c r="H19" s="13" t="n">
        <f aca="false">'[1]pont-alk'!M14</f>
        <v>12.5</v>
      </c>
      <c r="I19" s="13" t="n">
        <f aca="false">'[1]pont-alk'!L30</f>
        <v>0</v>
      </c>
      <c r="J19" s="13" t="n">
        <f aca="false">'[1]pont-alk'!K46</f>
        <v>0</v>
      </c>
      <c r="K19" s="13" t="n">
        <f aca="false">'[1]pont-alk'!J62</f>
        <v>5.75</v>
      </c>
      <c r="L19" s="16" t="n">
        <f aca="false">SUM(H19:K19)</f>
        <v>18.25</v>
      </c>
    </row>
    <row r="20" customFormat="false" ht="19.5" hidden="false" customHeight="false" outlineLevel="0" collapsed="false">
      <c r="A20" s="21" t="n">
        <v>13</v>
      </c>
      <c r="B20" s="22" t="s">
        <v>58</v>
      </c>
      <c r="C20" s="21" t="s">
        <v>59</v>
      </c>
      <c r="D20" s="23" t="s">
        <v>56</v>
      </c>
      <c r="E20" s="24"/>
      <c r="F20" s="25" t="n">
        <v>25</v>
      </c>
      <c r="G20" s="25" t="s">
        <v>60</v>
      </c>
      <c r="H20" s="13" t="n">
        <f aca="false">'[1]pont-alk'!M15</f>
        <v>15.25</v>
      </c>
      <c r="I20" s="13" t="n">
        <f aca="false">'[1]pont-alk'!L31</f>
        <v>0</v>
      </c>
      <c r="J20" s="13" t="n">
        <f aca="false">'[1]pont-alk'!K47</f>
        <v>0</v>
      </c>
      <c r="K20" s="13" t="n">
        <f aca="false">'[1]pont-alk'!J63</f>
        <v>0</v>
      </c>
      <c r="L20" s="16" t="n">
        <f aca="false">SUM(H20:K20)</f>
        <v>15.25</v>
      </c>
    </row>
  </sheetData>
  <mergeCells count="2">
    <mergeCell ref="A4:G4"/>
    <mergeCell ref="A5:G5"/>
  </mergeCells>
  <printOptions headings="false" gridLines="false" gridLinesSet="true" horizontalCentered="true" verticalCentered="false"/>
  <pageMargins left="0.240277777777778" right="0.240277777777778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14Magyar tannyelvű középiskolák IV. országos tantárgyvetélkedője
Bolyai Farkas tantárgyverseny, 2009. május 8-10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09:29:30Z</dcterms:created>
  <dc:creator>fejer.magdolna</dc:creator>
  <dc:description/>
  <dc:language>en-US</dc:language>
  <cp:lastModifiedBy>fejer.magdolna</cp:lastModifiedBy>
  <dcterms:modified xsi:type="dcterms:W3CDTF">2009-05-11T09:37:54Z</dcterms:modified>
  <cp:revision>0</cp:revision>
  <dc:subject/>
  <dc:title/>
</cp:coreProperties>
</file>